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NATIONAL CABLE &amp; WIRE MANUFACTURING</t>
  </si>
  <si>
    <t xml:space="preserve">الوطنية لصناعة الكوابل والأسلاك الكهرب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3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88</v>
      </c>
      <c r="F6" s="15" t="n">
        <v>2.27</v>
      </c>
      <c r="G6" s="15" t="n">
        <v>2.24</v>
      </c>
      <c r="H6" s="15" t="n">
        <v>2.4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4797072.44</v>
      </c>
      <c r="F7" s="17" t="n">
        <v>21278023.59</v>
      </c>
      <c r="G7" s="17" t="n">
        <v>37818598.87</v>
      </c>
      <c r="H7" s="17" t="n">
        <v>7533937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1488245</v>
      </c>
      <c r="F8" s="17" t="n">
        <v>8820730</v>
      </c>
      <c r="G8" s="17" t="n">
        <v>14931612</v>
      </c>
      <c r="H8" s="17" t="n">
        <v>2182749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0550</v>
      </c>
      <c r="F9" s="17" t="n">
        <v>9991</v>
      </c>
      <c r="G9" s="17" t="n">
        <v>16270</v>
      </c>
      <c r="H9" s="17" t="n">
        <v>2106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9299747</v>
      </c>
      <c r="F10" s="17" t="n">
        <v>12500000</v>
      </c>
      <c r="G10" s="17" t="n">
        <v>12315230</v>
      </c>
      <c r="H10" s="17" t="n">
        <v>1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6983777.36</v>
      </c>
      <c r="F11" s="17" t="n">
        <v>28375000</v>
      </c>
      <c r="G11" s="17" t="n">
        <v>27586115.2</v>
      </c>
      <c r="H11" s="17" t="n">
        <v>241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383593</v>
      </c>
      <c r="F16" s="28" t="n">
        <v>1236108</v>
      </c>
      <c r="G16" s="28" t="n">
        <v>3605318</v>
      </c>
      <c r="H16" s="28" t="n">
        <v>100841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851555</v>
      </c>
      <c r="F17" s="30" t="n">
        <v>3421850</v>
      </c>
      <c r="G17" s="30" t="n">
        <v>3751417</v>
      </c>
      <c r="H17" s="30" t="n">
        <v>279789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1975449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349895</v>
      </c>
      <c r="F19" s="30" t="n">
        <v>3086605</v>
      </c>
      <c r="G19" s="30" t="n">
        <v>2217369</v>
      </c>
      <c r="H19" s="30" t="n">
        <v>732654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773896</v>
      </c>
      <c r="F21" s="30" t="n">
        <v>10812292</v>
      </c>
      <c r="G21" s="30" t="n">
        <v>10142226</v>
      </c>
      <c r="H21" s="30" t="n">
        <v>972911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5156044</v>
      </c>
      <c r="F23" s="30" t="n">
        <v>18836241</v>
      </c>
      <c r="G23" s="30" t="n">
        <v>21341075</v>
      </c>
      <c r="H23" s="30" t="n">
        <v>1820892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3726</v>
      </c>
      <c r="F24" s="30" t="n">
        <v>63726</v>
      </c>
      <c r="G24" s="30" t="n">
        <v>63726</v>
      </c>
      <c r="H24" s="30" t="n">
        <v>200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9321271</v>
      </c>
      <c r="F25" s="30" t="n">
        <v>7880030</v>
      </c>
      <c r="G25" s="30" t="n">
        <v>6481897</v>
      </c>
      <c r="H25" s="30" t="n">
        <v>656970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254722</v>
      </c>
      <c r="F27" s="30" t="n">
        <v>1620787</v>
      </c>
      <c r="G27" s="30" t="n">
        <v>58334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1575993</v>
      </c>
      <c r="F28" s="30" t="n">
        <v>9500817</v>
      </c>
      <c r="G28" s="30" t="n">
        <v>7065237</v>
      </c>
      <c r="H28" s="30" t="n">
        <v>656970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6795763</v>
      </c>
      <c r="F30" s="33" t="n">
        <v>28400784</v>
      </c>
      <c r="G30" s="33" t="n">
        <v>28470038</v>
      </c>
      <c r="H30" s="33" t="n">
        <v>2497863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2169029</v>
      </c>
      <c r="F35" s="28" t="n">
        <v>6989338</v>
      </c>
      <c r="G35" s="28" t="n">
        <v>7464260</v>
      </c>
      <c r="H35" s="28" t="n">
        <v>835957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990228</v>
      </c>
      <c r="F39" s="30" t="n">
        <v>7947127</v>
      </c>
      <c r="G39" s="30" t="n">
        <v>8316734</v>
      </c>
      <c r="H39" s="30" t="n">
        <v>861157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439280</v>
      </c>
      <c r="H40" s="30" t="n">
        <v>76874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311196</v>
      </c>
      <c r="F42" s="30" t="n">
        <v>10982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301424</v>
      </c>
      <c r="F43" s="33" t="n">
        <v>8056947</v>
      </c>
      <c r="G43" s="33" t="n">
        <v>8756014</v>
      </c>
      <c r="H43" s="33" t="n">
        <v>938031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12500000</v>
      </c>
      <c r="G46" s="28" t="n">
        <v>12315230</v>
      </c>
      <c r="H46" s="28" t="n">
        <v>1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9299747</v>
      </c>
      <c r="F47" s="30" t="n">
        <v>12500000</v>
      </c>
      <c r="G47" s="30" t="n">
        <v>12315230</v>
      </c>
      <c r="H47" s="30" t="n">
        <v>1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9299747</v>
      </c>
      <c r="F48" s="30" t="n">
        <v>12500000</v>
      </c>
      <c r="G48" s="30" t="n">
        <v>12315230</v>
      </c>
      <c r="H48" s="30" t="n">
        <v>1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485164</v>
      </c>
      <c r="F49" s="30" t="n">
        <v>2485164</v>
      </c>
      <c r="G49" s="30" t="n">
        <v>2258268</v>
      </c>
      <c r="H49" s="30" t="n">
        <v>203442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151338</v>
      </c>
      <c r="F50" s="30" t="n">
        <v>1151338</v>
      </c>
      <c r="G50" s="30" t="n">
        <v>924442</v>
      </c>
      <c r="H50" s="30" t="n">
        <v>70060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2858410</v>
      </c>
      <c r="F52" s="30" t="n">
        <v>1158473</v>
      </c>
      <c r="G52" s="30" t="n">
        <v>1158473</v>
      </c>
      <c r="H52" s="30" t="n">
        <v>3094747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1875000</v>
      </c>
      <c r="G55" s="30" t="n">
        <v>150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-180000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300320</v>
      </c>
      <c r="F58" s="30" t="n">
        <v>1173862</v>
      </c>
      <c r="G58" s="30" t="n">
        <v>1557611</v>
      </c>
      <c r="H58" s="30" t="n">
        <v>156854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3494339</v>
      </c>
      <c r="F59" s="30" t="n">
        <v>20343837</v>
      </c>
      <c r="G59" s="30" t="n">
        <v>19714024</v>
      </c>
      <c r="H59" s="30" t="n">
        <v>1559831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6795763</v>
      </c>
      <c r="F61" s="33" t="n">
        <v>28400784</v>
      </c>
      <c r="G61" s="33" t="n">
        <v>28470038</v>
      </c>
      <c r="H61" s="33" t="n">
        <v>2497863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1956047</v>
      </c>
      <c r="F65" s="28" t="n">
        <v>29109515</v>
      </c>
      <c r="G65" s="28" t="n">
        <v>28284144</v>
      </c>
      <c r="H65" s="28" t="n">
        <v>2159238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3767838</v>
      </c>
      <c r="F66" s="30" t="n">
        <v>25640265</v>
      </c>
      <c r="G66" s="30" t="n">
        <v>23546006</v>
      </c>
      <c r="H66" s="30" t="n">
        <v>1911049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1811791</v>
      </c>
      <c r="F67" s="30" t="n">
        <v>3469250</v>
      </c>
      <c r="G67" s="30" t="n">
        <v>4738138</v>
      </c>
      <c r="H67" s="30" t="n">
        <v>248188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79794</v>
      </c>
      <c r="F68" s="30" t="n">
        <v>336475</v>
      </c>
      <c r="G68" s="30" t="n">
        <v>328329</v>
      </c>
      <c r="H68" s="30" t="n">
        <v>28557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708219</v>
      </c>
      <c r="F69" s="30" t="n">
        <v>558827</v>
      </c>
      <c r="G69" s="30" t="n">
        <v>562663</v>
      </c>
      <c r="H69" s="30" t="n">
        <v>57710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67728</v>
      </c>
      <c r="F70" s="30" t="n">
        <v>785814</v>
      </c>
      <c r="G70" s="30" t="n">
        <v>749375</v>
      </c>
      <c r="H70" s="30" t="n">
        <v>68068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79382</v>
      </c>
      <c r="F71" s="30" t="n">
        <v>369283</v>
      </c>
      <c r="G71" s="30" t="n">
        <v>1608737</v>
      </c>
      <c r="H71" s="30" t="n">
        <v>3362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479186</v>
      </c>
      <c r="F72" s="30" t="n">
        <v>2204665</v>
      </c>
      <c r="G72" s="30" t="n">
        <v>2238409</v>
      </c>
      <c r="H72" s="30" t="n">
        <v>128300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004</v>
      </c>
      <c r="F73" s="30" t="n">
        <v>64298</v>
      </c>
      <c r="G73" s="30" t="n">
        <v>0</v>
      </c>
      <c r="H73" s="30" t="n">
        <v>18438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474182</v>
      </c>
      <c r="F75" s="30" t="n">
        <v>2268963</v>
      </c>
      <c r="G75" s="30" t="n">
        <v>2238409</v>
      </c>
      <c r="H75" s="30" t="n">
        <v>146738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474182</v>
      </c>
      <c r="F77" s="30" t="n">
        <v>2268963</v>
      </c>
      <c r="G77" s="30" t="n">
        <v>2238409</v>
      </c>
      <c r="H77" s="30" t="n">
        <v>223840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208477</v>
      </c>
      <c r="G78" s="30" t="n">
        <v>186850</v>
      </c>
      <c r="H78" s="30" t="n">
        <v>37114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60443</v>
      </c>
      <c r="G80" s="30" t="n">
        <v>59809</v>
      </c>
      <c r="H80" s="30" t="n">
        <v>4134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55000</v>
      </c>
      <c r="G81" s="30" t="n">
        <v>55000</v>
      </c>
      <c r="H81" s="30" t="n">
        <v>5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3474182</v>
      </c>
      <c r="F82" s="30" t="n">
        <v>1945043</v>
      </c>
      <c r="G82" s="30" t="n">
        <v>1936750</v>
      </c>
      <c r="H82" s="30" t="n">
        <v>1333934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3474182</v>
      </c>
      <c r="F84" s="33" t="n">
        <v>1945043</v>
      </c>
      <c r="G84" s="33" t="n">
        <v>1936750</v>
      </c>
      <c r="H84" s="33" t="n">
        <v>1333934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236108</v>
      </c>
      <c r="F88" s="28" t="n">
        <v>3605318</v>
      </c>
      <c r="G88" s="28" t="n">
        <v>1008415</v>
      </c>
      <c r="H88" s="28" t="n">
        <v>229966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8198019</v>
      </c>
      <c r="F89" s="30" t="n">
        <v>2671855</v>
      </c>
      <c r="G89" s="30" t="n">
        <v>1948839</v>
      </c>
      <c r="H89" s="30" t="n">
        <v>-124284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692904</v>
      </c>
      <c r="F90" s="30" t="n">
        <v>-3121394</v>
      </c>
      <c r="G90" s="30" t="n">
        <v>-1144905</v>
      </c>
      <c r="H90" s="30" t="n">
        <v>-8814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038408</v>
      </c>
      <c r="F91" s="30" t="n">
        <v>-1919671</v>
      </c>
      <c r="G91" s="30" t="n">
        <v>1792969</v>
      </c>
      <c r="H91" s="30" t="n">
        <v>3974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383593</v>
      </c>
      <c r="F92" s="33" t="n">
        <v>1236108</v>
      </c>
      <c r="G92" s="33" t="n">
        <v>3605318</v>
      </c>
      <c r="H92" s="33" t="n">
        <v>100841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9.5253657988366</v>
      </c>
      <c r="F96" s="12" t="n">
        <f aca="false">+F8*100/F10</f>
        <v>70.56584</v>
      </c>
      <c r="G96" s="12" t="n">
        <f aca="false">+G8*100/G10</f>
        <v>121.245092458687</v>
      </c>
      <c r="H96" s="12" t="n">
        <f aca="false">+H8*100/H10</f>
        <v>218.2749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80011789791856</v>
      </c>
      <c r="F97" s="15" t="n">
        <f aca="false">+F84/F10</f>
        <v>0.15560344</v>
      </c>
      <c r="G97" s="15" t="n">
        <f aca="false">+G84/G10</f>
        <v>0.157264622747606</v>
      </c>
      <c r="H97" s="15" t="n">
        <f aca="false">+H84/H10</f>
        <v>0.133393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5</v>
      </c>
      <c r="G98" s="15" t="n">
        <f aca="false">+G55/G10</f>
        <v>0.121800404864546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1733922211519</v>
      </c>
      <c r="F99" s="15" t="n">
        <f aca="false">+F59/F10</f>
        <v>1.62750696</v>
      </c>
      <c r="G99" s="15" t="n">
        <f aca="false">+G59/G10</f>
        <v>1.60078406980625</v>
      </c>
      <c r="H99" s="15" t="n">
        <f aca="false">+H59/H10</f>
        <v>1.559831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4.88856869329241</v>
      </c>
      <c r="F100" s="15" t="n">
        <f aca="false">+F11/F84</f>
        <v>14.5883664268605</v>
      </c>
      <c r="G100" s="15" t="n">
        <f aca="false">+G11/G84</f>
        <v>14.2435085581515</v>
      </c>
      <c r="H100" s="15" t="n">
        <f aca="false">+H11/H84</f>
        <v>18.066860879173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6.6079295154185</v>
      </c>
      <c r="G101" s="15" t="n">
        <f aca="false">+G55*100/G11</f>
        <v>5.43751807431008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96.3988970937918</v>
      </c>
      <c r="G102" s="15" t="n">
        <f aca="false">+G55*100/G84</f>
        <v>77.4493352265393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2288806933449</v>
      </c>
      <c r="F103" s="49" t="n">
        <f aca="false">+F11/F59</f>
        <v>1.39477130100875</v>
      </c>
      <c r="G103" s="49" t="n">
        <f aca="false">+G11/G59</f>
        <v>1.39931427495472</v>
      </c>
      <c r="H103" s="49" t="n">
        <f aca="false">+H11/H59</f>
        <v>1.5450383817024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5.66963429488009</v>
      </c>
      <c r="F105" s="55" t="n">
        <f aca="false">+F67*100/F65</f>
        <v>11.9179244312384</v>
      </c>
      <c r="G105" s="55" t="n">
        <f aca="false">+G67*100/G65</f>
        <v>16.7519229148317</v>
      </c>
      <c r="H105" s="55" t="n">
        <f aca="false">+H67*100/H65</f>
        <v>11.494262189322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10.8717514403455</v>
      </c>
      <c r="F106" s="56" t="n">
        <f aca="false">+F75*100/F65</f>
        <v>7.79457507278977</v>
      </c>
      <c r="G106" s="56" t="n">
        <f aca="false">+G75*100/G65</f>
        <v>7.91400651898817</v>
      </c>
      <c r="H106" s="56" t="n">
        <f aca="false">+H75*100/H65</f>
        <v>6.7958597620216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0.8717514403455</v>
      </c>
      <c r="F107" s="56" t="n">
        <f aca="false">+F82*100/F65</f>
        <v>6.68181177185535</v>
      </c>
      <c r="G107" s="56" t="n">
        <f aca="false">+G82*100/G65</f>
        <v>6.84747609826905</v>
      </c>
      <c r="H107" s="56" t="n">
        <f aca="false">+H82*100/H65</f>
        <v>6.1777991886212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9.44179904626519</v>
      </c>
      <c r="F108" s="56" t="n">
        <f aca="false">(F82+F76)*100/F30</f>
        <v>6.84855389907546</v>
      </c>
      <c r="G108" s="56" t="n">
        <f aca="false">(G82+G76)*100/G30</f>
        <v>6.80276577080789</v>
      </c>
      <c r="H108" s="56" t="n">
        <f aca="false">(H82+H76)*100/H30</f>
        <v>5.3403002478158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4.7873153613728</v>
      </c>
      <c r="F109" s="57" t="n">
        <f aca="false">+F84*100/F59</f>
        <v>9.56084636344658</v>
      </c>
      <c r="G109" s="57" t="n">
        <f aca="false">+G84*100/G59</f>
        <v>9.82422462303992</v>
      </c>
      <c r="H109" s="57" t="n">
        <f aca="false">+H84*100/H59</f>
        <v>8.5517810317753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6.1493359982779</v>
      </c>
      <c r="F111" s="12" t="n">
        <f aca="false">+F43*100/F30</f>
        <v>28.3687485528569</v>
      </c>
      <c r="G111" s="12" t="n">
        <f aca="false">+G43*100/G30</f>
        <v>30.7551890166076</v>
      </c>
      <c r="H111" s="12" t="n">
        <f aca="false">+H43*100/H30</f>
        <v>37.553356102393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3.8506640017222</v>
      </c>
      <c r="F112" s="15" t="n">
        <f aca="false">+F59*100/F30</f>
        <v>71.6312514471431</v>
      </c>
      <c r="G112" s="15" t="n">
        <f aca="false">+G59*100/G30</f>
        <v>69.2448109833924</v>
      </c>
      <c r="H112" s="15" t="n">
        <f aca="false">+H59*100/H30</f>
        <v>62.446643897606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868470834536031</v>
      </c>
      <c r="F115" s="12" t="n">
        <f aca="false">+F65/F30</f>
        <v>1.02495462801309</v>
      </c>
      <c r="G115" s="12" t="n">
        <f aca="false">+G65/G30</f>
        <v>0.993470539097981</v>
      </c>
      <c r="H115" s="12" t="n">
        <f aca="false">+H65/H30</f>
        <v>0.86443409453191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7605447757268</v>
      </c>
      <c r="F116" s="15" t="n">
        <f aca="false">+F65/F28</f>
        <v>3.06389597863005</v>
      </c>
      <c r="G116" s="15" t="n">
        <f aca="false">+G65/G28</f>
        <v>4.00328311704193</v>
      </c>
      <c r="H116" s="15" t="n">
        <f aca="false">+H65/H28</f>
        <v>3.28665779361883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62670806462962</v>
      </c>
      <c r="F117" s="49" t="n">
        <f aca="false">+F65/F120</f>
        <v>2.67326754040779</v>
      </c>
      <c r="G117" s="49" t="n">
        <f aca="false">+G65/G120</f>
        <v>2.17163724444868</v>
      </c>
      <c r="H117" s="49" t="n">
        <f aca="false">+H65/H120</f>
        <v>2.2498275044673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93653598689723</v>
      </c>
      <c r="F119" s="62" t="n">
        <f aca="false">+F23/F39</f>
        <v>2.37019504029569</v>
      </c>
      <c r="G119" s="62" t="n">
        <f aca="false">+G23/G39</f>
        <v>2.56604034708817</v>
      </c>
      <c r="H119" s="62" t="n">
        <f aca="false">+H23/H39</f>
        <v>2.11447093011441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2165816</v>
      </c>
      <c r="F120" s="33" t="n">
        <f aca="false">+F23-F39</f>
        <v>10889114</v>
      </c>
      <c r="G120" s="33" t="n">
        <f aca="false">+G23-G39</f>
        <v>13024341</v>
      </c>
      <c r="H120" s="33" t="n">
        <f aca="false">+H23-H39</f>
        <v>9597350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57:11Z</dcterms:modified>
  <cp:revision>0</cp:revision>
  <dc:subject/>
  <dc:title/>
</cp:coreProperties>
</file>